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33864997"/>
        <c:axId val="47070555"/>
      </c:scatterChart>
      <c:valAx>
        <c:axId val="33864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555"/>
        <c:crossesAt val="-4000"/>
        <c:crossBetween val="midCat"/>
      </c:valAx>
      <c:valAx>
        <c:axId val="470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94505514"/>
        <c:axId val="624812"/>
      </c:scatterChart>
      <c:valAx>
        <c:axId val="9450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2"/>
        <c:crossesAt val="-4000"/>
        <c:crossBetween val="midCat"/>
      </c:valAx>
      <c:valAx>
        <c:axId val="6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5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5539539"/>
        <c:axId val="80847003"/>
      </c:scatterChart>
      <c:valAx>
        <c:axId val="2553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003"/>
        <c:crossesAt val="-4000"/>
        <c:crossBetween val="midCat"/>
      </c:valAx>
      <c:valAx>
        <c:axId val="808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5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83553756"/>
        <c:axId val="70070998"/>
      </c:scatterChart>
      <c:valAx>
        <c:axId val="8355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998"/>
        <c:crossesAt val="-4000"/>
        <c:crossBetween val="midCat"/>
      </c:valAx>
      <c:valAx>
        <c:axId val="700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986127"/>
        <c:axId val="58415786"/>
      </c:scatterChart>
      <c:valAx>
        <c:axId val="1986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86"/>
        <c:crossesAt val="-4000"/>
        <c:crossBetween val="midCat"/>
      </c:valAx>
      <c:valAx>
        <c:axId val="584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745797"/>
        <c:axId val="29231753"/>
      </c:scatterChart>
      <c:valAx>
        <c:axId val="974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753"/>
        <c:crossesAt val="-4000"/>
        <c:crossBetween val="midCat"/>
      </c:valAx>
      <c:valAx>
        <c:axId val="292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4399781"/>
        <c:axId val="94261093"/>
      </c:scatterChart>
      <c:valAx>
        <c:axId val="1439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093"/>
        <c:crossesAt val="-4000"/>
        <c:crossBetween val="midCat"/>
      </c:valAx>
      <c:valAx>
        <c:axId val="942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7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75229556"/>
        <c:axId val="4255154"/>
      </c:scatterChart>
      <c:valAx>
        <c:axId val="7522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54"/>
        <c:crossesAt val="-4000"/>
        <c:crossBetween val="midCat"/>
      </c:valAx>
      <c:valAx>
        <c:axId val="42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5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77059074"/>
        <c:axId val="17523568"/>
      </c:scatterChart>
      <c:valAx>
        <c:axId val="7705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68"/>
        <c:crossesAt val="-4000"/>
        <c:crossBetween val="midCat"/>
      </c:valAx>
      <c:valAx>
        <c:axId val="175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0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868676"/>
        <c:axId val="2446795"/>
      </c:scatterChart>
      <c:valAx>
        <c:axId val="5868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95"/>
        <c:crossesAt val="-4000"/>
        <c:crossBetween val="midCat"/>
      </c:valAx>
      <c:valAx>
        <c:axId val="24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9477602"/>
        <c:axId val="57757274"/>
      </c:scatterChart>
      <c:valAx>
        <c:axId val="9947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274"/>
        <c:crossesAt val="-4000"/>
        <c:crossBetween val="midCat"/>
      </c:valAx>
      <c:valAx>
        <c:axId val="577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59077968"/>
        <c:axId val="51439542"/>
      </c:scatterChart>
      <c:valAx>
        <c:axId val="5907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542"/>
        <c:crossesAt val="-4000"/>
        <c:crossBetween val="midCat"/>
      </c:valAx>
      <c:valAx>
        <c:axId val="514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9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6442028"/>
        <c:axId val="66569931"/>
      </c:scatterChart>
      <c:valAx>
        <c:axId val="16442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931"/>
        <c:crossesAt val="-4000"/>
        <c:crossBetween val="midCat"/>
      </c:valAx>
      <c:valAx>
        <c:axId val="665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0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49490934"/>
        <c:axId val="32906992"/>
      </c:scatterChart>
      <c:valAx>
        <c:axId val="49490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92"/>
        <c:crossesAt val="-4000"/>
        <c:crossBetween val="midCat"/>
      </c:valAx>
      <c:valAx>
        <c:axId val="329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9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2496922"/>
        <c:axId val="3000333"/>
      </c:scatterChart>
      <c:valAx>
        <c:axId val="2496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33"/>
        <c:crossesAt val="-4000"/>
        <c:crossBetween val="midCat"/>
      </c:valAx>
      <c:valAx>
        <c:axId val="30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59914192"/>
        <c:axId val="56240119"/>
      </c:scatterChart>
      <c:valAx>
        <c:axId val="59914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119"/>
        <c:crossesAt val="-4000"/>
        <c:crossBetween val="midCat"/>
      </c:valAx>
      <c:valAx>
        <c:axId val="562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1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47972757"/>
        <c:axId val="18493237"/>
      </c:scatterChart>
      <c:valAx>
        <c:axId val="4797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237"/>
        <c:crossesAt val="-4000"/>
        <c:crossBetween val="midCat"/>
      </c:valAx>
      <c:valAx>
        <c:axId val="184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21463992"/>
        <c:axId val="91174979"/>
      </c:scatterChart>
      <c:valAx>
        <c:axId val="21463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979"/>
        <c:crossesAt val="-4000"/>
        <c:crossBetween val="midCat"/>
      </c:valAx>
      <c:valAx>
        <c:axId val="911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9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44820205"/>
        <c:axId val="42786258"/>
      </c:scatterChart>
      <c:valAx>
        <c:axId val="44820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258"/>
        <c:crossesAt val="-4000"/>
        <c:crossBetween val="midCat"/>
      </c:valAx>
      <c:valAx>
        <c:axId val="427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93032441"/>
        <c:axId val="80030570"/>
      </c:scatterChart>
      <c:valAx>
        <c:axId val="93032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570"/>
        <c:crossesAt val="-4000"/>
        <c:crossBetween val="midCat"/>
      </c:valAx>
      <c:valAx>
        <c:axId val="8003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4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